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 analysis_Fig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upplement 3 - PAM analsysis for stromal genes capable of discriminating adenocarcinoma from Barrett's esophagus</t>
  </si>
  <si>
    <t xml:space="preserve">True\Predicted</t>
  </si>
  <si>
    <t xml:space="preserve">Barrett's</t>
  </si>
  <si>
    <t xml:space="preserve">cancer</t>
  </si>
  <si>
    <t xml:space="preserve">Class Error rate</t>
  </si>
  <si>
    <t xml:space="preserve">CV Confusion Matrix (Threshold=4.03118)</t>
  </si>
  <si>
    <t xml:space="preserve">Offset Quantile</t>
  </si>
  <si>
    <t xml:space="preserve">Offset Value</t>
  </si>
  <si>
    <t xml:space="preserve">both</t>
  </si>
  <si>
    <t xml:space="preserve">RNG Seed</t>
  </si>
  <si>
    <t xml:space="preserve">Prior Distribution (Sample Prior)</t>
  </si>
  <si>
    <t xml:space="preserve">Class</t>
  </si>
  <si>
    <t xml:space="preserve">Prob.</t>
  </si>
  <si>
    <t xml:space="preserve">Spot id</t>
  </si>
  <si>
    <t xml:space="preserve">name</t>
  </si>
  <si>
    <t xml:space="preserve">Barrett's score</t>
  </si>
  <si>
    <t xml:space="preserve">cancer score</t>
  </si>
  <si>
    <t xml:space="preserve">PLAU || Plasminogen activator, urokinase || 110389</t>
  </si>
  <si>
    <t xml:space="preserve">IMAGE:714106</t>
  </si>
  <si>
    <t xml:space="preserve">SELL || Selectin L (lymphocyte adhesion molecule 1) || 105040</t>
  </si>
  <si>
    <t xml:space="preserve">IMAGE:149910</t>
  </si>
  <si>
    <t xml:space="preserve">SERPINH1 || Serine (or cysteine) proteinase inhibitor, clade H (heat shock protein 47), member 1, (collagen binding protein 1) || 105588</t>
  </si>
  <si>
    <t xml:space="preserve">IMAGE:142788</t>
  </si>
  <si>
    <t xml:space="preserve">DKK3 || Dickkopf homolog 3 (Xenopus laevis) || 105080</t>
  </si>
  <si>
    <t xml:space="preserve">IMAGE:760299</t>
  </si>
  <si>
    <t xml:space="preserve">COL5A2 || Collagen, type V, alpha 2 || 309448</t>
  </si>
  <si>
    <t xml:space="preserve">IMAGE:1434897</t>
  </si>
  <si>
    <t xml:space="preserve">||  || 225715</t>
  </si>
  <si>
    <t xml:space="preserve">IMAGE:4624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ividual CV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rrett's"</c:f>
              <c:strCache>
                <c:ptCount val="1"/>
                <c:pt idx="0">
                  <c:v>Barrett'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J$2:$J$31</c:f>
              <c:numCache>
                <c:formatCode>General</c:formatCode>
                <c:ptCount val="30"/>
                <c:pt idx="0">
                  <c:v>0</c:v>
                </c:pt>
                <c:pt idx="1">
                  <c:v>0.175268716589253</c:v>
                </c:pt>
                <c:pt idx="2">
                  <c:v>0.350537433178506</c:v>
                </c:pt>
                <c:pt idx="3">
                  <c:v>0.525806149767758</c:v>
                </c:pt>
                <c:pt idx="4">
                  <c:v>0.701074866357011</c:v>
                </c:pt>
                <c:pt idx="5">
                  <c:v>0.876343582946264</c:v>
                </c:pt>
                <c:pt idx="6">
                  <c:v>1.05161229953552</c:v>
                </c:pt>
                <c:pt idx="7">
                  <c:v>1.22688101612477</c:v>
                </c:pt>
                <c:pt idx="8">
                  <c:v>1.40214973271402</c:v>
                </c:pt>
                <c:pt idx="9">
                  <c:v>1.57741844930328</c:v>
                </c:pt>
                <c:pt idx="10">
                  <c:v>1.75268716589253</c:v>
                </c:pt>
                <c:pt idx="11">
                  <c:v>1.92795588248178</c:v>
                </c:pt>
                <c:pt idx="12">
                  <c:v>2.10322459907103</c:v>
                </c:pt>
                <c:pt idx="13">
                  <c:v>2.27849331566029</c:v>
                </c:pt>
                <c:pt idx="14">
                  <c:v>2.45376203224954</c:v>
                </c:pt>
                <c:pt idx="15">
                  <c:v>2.62903074883879</c:v>
                </c:pt>
                <c:pt idx="16">
                  <c:v>2.80429946542804</c:v>
                </c:pt>
                <c:pt idx="17">
                  <c:v>2.9795681820173</c:v>
                </c:pt>
                <c:pt idx="18">
                  <c:v>3.15483689860655</c:v>
                </c:pt>
                <c:pt idx="19">
                  <c:v>3.3301056151958</c:v>
                </c:pt>
                <c:pt idx="20">
                  <c:v>3.50537433178506</c:v>
                </c:pt>
                <c:pt idx="21">
                  <c:v>3.68064304837431</c:v>
                </c:pt>
                <c:pt idx="22">
                  <c:v>3.85591176496356</c:v>
                </c:pt>
                <c:pt idx="23">
                  <c:v>4.03118048155281</c:v>
                </c:pt>
                <c:pt idx="24">
                  <c:v>4.20644919814207</c:v>
                </c:pt>
                <c:pt idx="25">
                  <c:v>4.38171791473132</c:v>
                </c:pt>
                <c:pt idx="26">
                  <c:v>4.55698663132057</c:v>
                </c:pt>
                <c:pt idx="27">
                  <c:v>4.73225534790983</c:v>
                </c:pt>
                <c:pt idx="28">
                  <c:v>4.90752406449908</c:v>
                </c:pt>
                <c:pt idx="29">
                  <c:v>5.08279278108833</c:v>
                </c:pt>
              </c:numCache>
            </c:numRef>
          </c:xVal>
          <c:yVal>
            <c:numRef>
              <c:f>'[1]PAM Work (Do not Edit!)'!$K$2:$K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cer"</c:f>
              <c:strCache>
                <c:ptCount val="1"/>
                <c:pt idx="0">
                  <c:v>canc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J$2:$J$31</c:f>
              <c:numCache>
                <c:formatCode>General</c:formatCode>
                <c:ptCount val="30"/>
                <c:pt idx="0">
                  <c:v>0</c:v>
                </c:pt>
                <c:pt idx="1">
                  <c:v>0.175268716589253</c:v>
                </c:pt>
                <c:pt idx="2">
                  <c:v>0.350537433178506</c:v>
                </c:pt>
                <c:pt idx="3">
                  <c:v>0.525806149767758</c:v>
                </c:pt>
                <c:pt idx="4">
                  <c:v>0.701074866357011</c:v>
                </c:pt>
                <c:pt idx="5">
                  <c:v>0.876343582946264</c:v>
                </c:pt>
                <c:pt idx="6">
                  <c:v>1.05161229953552</c:v>
                </c:pt>
                <c:pt idx="7">
                  <c:v>1.22688101612477</c:v>
                </c:pt>
                <c:pt idx="8">
                  <c:v>1.40214973271402</c:v>
                </c:pt>
                <c:pt idx="9">
                  <c:v>1.57741844930328</c:v>
                </c:pt>
                <c:pt idx="10">
                  <c:v>1.75268716589253</c:v>
                </c:pt>
                <c:pt idx="11">
                  <c:v>1.92795588248178</c:v>
                </c:pt>
                <c:pt idx="12">
                  <c:v>2.10322459907103</c:v>
                </c:pt>
                <c:pt idx="13">
                  <c:v>2.27849331566029</c:v>
                </c:pt>
                <c:pt idx="14">
                  <c:v>2.45376203224954</c:v>
                </c:pt>
                <c:pt idx="15">
                  <c:v>2.62903074883879</c:v>
                </c:pt>
                <c:pt idx="16">
                  <c:v>2.80429946542804</c:v>
                </c:pt>
                <c:pt idx="17">
                  <c:v>2.9795681820173</c:v>
                </c:pt>
                <c:pt idx="18">
                  <c:v>3.15483689860655</c:v>
                </c:pt>
                <c:pt idx="19">
                  <c:v>3.3301056151958</c:v>
                </c:pt>
                <c:pt idx="20">
                  <c:v>3.50537433178506</c:v>
                </c:pt>
                <c:pt idx="21">
                  <c:v>3.68064304837431</c:v>
                </c:pt>
                <c:pt idx="22">
                  <c:v>3.85591176496356</c:v>
                </c:pt>
                <c:pt idx="23">
                  <c:v>4.03118048155281</c:v>
                </c:pt>
                <c:pt idx="24">
                  <c:v>4.20644919814207</c:v>
                </c:pt>
                <c:pt idx="25">
                  <c:v>4.38171791473132</c:v>
                </c:pt>
                <c:pt idx="26">
                  <c:v>4.55698663132057</c:v>
                </c:pt>
                <c:pt idx="27">
                  <c:v>4.73225534790983</c:v>
                </c:pt>
                <c:pt idx="28">
                  <c:v>4.90752406449908</c:v>
                </c:pt>
                <c:pt idx="29">
                  <c:v>5.08279278108833</c:v>
                </c:pt>
              </c:numCache>
            </c:numRef>
          </c:xVal>
          <c:yVal>
            <c:numRef>
              <c:f>'[1]PAM Work (Do not Edit!)'!$L$2:$L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75</c:v>
                </c:pt>
                <c:pt idx="2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umber of genes"</c:f>
              <c:strCache>
                <c:ptCount val="1"/>
                <c:pt idx="0">
                  <c:v>Number of ge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M$2:$M$31</c:f>
              <c:numCache>
                <c:formatCode>General</c:formatCode>
                <c:ptCount val="30"/>
                <c:pt idx="0">
                  <c:v>0</c:v>
                </c:pt>
                <c:pt idx="1">
                  <c:v>0.175268716589253</c:v>
                </c:pt>
                <c:pt idx="2">
                  <c:v>0.350537433178506</c:v>
                </c:pt>
                <c:pt idx="3">
                  <c:v>0.525806149767758</c:v>
                </c:pt>
                <c:pt idx="4">
                  <c:v>0.701074866357011</c:v>
                </c:pt>
                <c:pt idx="5">
                  <c:v>0.876343582946264</c:v>
                </c:pt>
                <c:pt idx="6">
                  <c:v>1.05161229953552</c:v>
                </c:pt>
                <c:pt idx="7">
                  <c:v>1.22688101612477</c:v>
                </c:pt>
                <c:pt idx="8">
                  <c:v>1.40214973271402</c:v>
                </c:pt>
                <c:pt idx="9">
                  <c:v>1.57741844930328</c:v>
                </c:pt>
                <c:pt idx="10">
                  <c:v>1.75268716589253</c:v>
                </c:pt>
                <c:pt idx="11">
                  <c:v>1.92795588248178</c:v>
                </c:pt>
                <c:pt idx="12">
                  <c:v>2.10322459907103</c:v>
                </c:pt>
                <c:pt idx="13">
                  <c:v>2.27849331566029</c:v>
                </c:pt>
                <c:pt idx="14">
                  <c:v>2.45376203224954</c:v>
                </c:pt>
                <c:pt idx="15">
                  <c:v>2.62903074883879</c:v>
                </c:pt>
                <c:pt idx="16">
                  <c:v>2.80429946542804</c:v>
                </c:pt>
                <c:pt idx="17">
                  <c:v>2.9795681820173</c:v>
                </c:pt>
                <c:pt idx="18">
                  <c:v>3.15483689860655</c:v>
                </c:pt>
                <c:pt idx="19">
                  <c:v>3.3301056151958</c:v>
                </c:pt>
                <c:pt idx="20">
                  <c:v>3.50537433178506</c:v>
                </c:pt>
                <c:pt idx="21">
                  <c:v>3.68064304837431</c:v>
                </c:pt>
                <c:pt idx="22">
                  <c:v>3.85591176496356</c:v>
                </c:pt>
                <c:pt idx="23">
                  <c:v>4.03118048155281</c:v>
                </c:pt>
                <c:pt idx="24">
                  <c:v>4.20644919814207</c:v>
                </c:pt>
                <c:pt idx="25">
                  <c:v>4.38171791473132</c:v>
                </c:pt>
                <c:pt idx="26">
                  <c:v>4.55698663132057</c:v>
                </c:pt>
                <c:pt idx="27">
                  <c:v>4.73225534790983</c:v>
                </c:pt>
                <c:pt idx="28">
                  <c:v>4.90752406449908</c:v>
                </c:pt>
                <c:pt idx="29">
                  <c:v>5.08279278108833</c:v>
                </c:pt>
              </c:numCache>
            </c:numRef>
          </c:xVal>
          <c:yVal>
            <c:numRef>
              <c:f>'[1]PAM Work (Do not Edit!)'!$N$2:$N$31</c:f>
              <c:numCache>
                <c:formatCode>General</c:formatCode>
                <c:ptCount val="3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</c:numCache>
            </c:numRef>
          </c:yVal>
          <c:smooth val="0"/>
        </c:ser>
        <c:axId val="96945092"/>
        <c:axId val="48832173"/>
      </c:scatterChart>
      <c:valAx>
        <c:axId val="9694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sh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73"/>
        <c:crossesAt val="0"/>
        <c:crossBetween val="midCat"/>
      </c:valAx>
      <c:valAx>
        <c:axId val="488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sclassification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ross-validated Probabilities (Threshold=4.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rrett's"</c:f>
              <c:strCache>
                <c:ptCount val="1"/>
                <c:pt idx="0">
                  <c:v>Barrett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O$2:$O$1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'[1]PAM Work (Do not Edit!)'!$P$2:$P$18</c:f>
              <c:numCache>
                <c:formatCode>General</c:formatCode>
                <c:ptCount val="17"/>
                <c:pt idx="0">
                  <c:v>0.969333617658624</c:v>
                </c:pt>
                <c:pt idx="1">
                  <c:v>0.96186528653375</c:v>
                </c:pt>
                <c:pt idx="2">
                  <c:v>0.787563372397206</c:v>
                </c:pt>
                <c:pt idx="3">
                  <c:v>0.82088269047869</c:v>
                </c:pt>
                <c:pt idx="4">
                  <c:v>0.821727685498393</c:v>
                </c:pt>
                <c:pt idx="5">
                  <c:v>0.802404701637536</c:v>
                </c:pt>
                <c:pt idx="6">
                  <c:v>0.839928044311949</c:v>
                </c:pt>
                <c:pt idx="7">
                  <c:v>0.97703610827178</c:v>
                </c:pt>
                <c:pt idx="8">
                  <c:v>0.923024398211959</c:v>
                </c:pt>
                <c:pt idx="9">
                  <c:v>0.850789517950102</c:v>
                </c:pt>
                <c:pt idx="10">
                  <c:v>0.922423514725288</c:v>
                </c:pt>
                <c:pt idx="11">
                  <c:v>0.821801568710571</c:v>
                </c:pt>
                <c:pt idx="12">
                  <c:v>0.808947001183795</c:v>
                </c:pt>
                <c:pt idx="13">
                  <c:v>0.138492211498826</c:v>
                </c:pt>
                <c:pt idx="14">
                  <c:v>0.62437427317441</c:v>
                </c:pt>
                <c:pt idx="15">
                  <c:v>0.150377917327987</c:v>
                </c:pt>
                <c:pt idx="16">
                  <c:v>0.0470012780015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cer"</c:f>
              <c:strCache>
                <c:ptCount val="1"/>
                <c:pt idx="0">
                  <c:v>canc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O$2:$O$1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'[1]PAM Work (Do not Edit!)'!$Q$2:$Q$18</c:f>
              <c:numCache>
                <c:formatCode>General</c:formatCode>
                <c:ptCount val="17"/>
                <c:pt idx="0">
                  <c:v>0.0306663823413762</c:v>
                </c:pt>
                <c:pt idx="1">
                  <c:v>0.0381347134662501</c:v>
                </c:pt>
                <c:pt idx="2">
                  <c:v>0.212436627602794</c:v>
                </c:pt>
                <c:pt idx="3">
                  <c:v>0.17911730952131</c:v>
                </c:pt>
                <c:pt idx="4">
                  <c:v>0.178272314501607</c:v>
                </c:pt>
                <c:pt idx="5">
                  <c:v>0.197595298362464</c:v>
                </c:pt>
                <c:pt idx="6">
                  <c:v>0.160071955688051</c:v>
                </c:pt>
                <c:pt idx="7">
                  <c:v>0.0229638917282202</c:v>
                </c:pt>
                <c:pt idx="8">
                  <c:v>0.0769756017880414</c:v>
                </c:pt>
                <c:pt idx="9">
                  <c:v>0.149210482049899</c:v>
                </c:pt>
                <c:pt idx="10">
                  <c:v>0.0775764852747123</c:v>
                </c:pt>
                <c:pt idx="11">
                  <c:v>0.178198431289429</c:v>
                </c:pt>
                <c:pt idx="12">
                  <c:v>0.191052998816205</c:v>
                </c:pt>
                <c:pt idx="13">
                  <c:v>0.861507788501174</c:v>
                </c:pt>
                <c:pt idx="14">
                  <c:v>0.37562572682559</c:v>
                </c:pt>
                <c:pt idx="15">
                  <c:v>0.849622082672013</c:v>
                </c:pt>
                <c:pt idx="16">
                  <c:v>0.952998721998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s1"</c:f>
              <c:strCache>
                <c:ptCount val="1"/>
                <c:pt idx="0">
                  <c:v>Lines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R$2:$R$3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'[1]PAM Work (Do not Edit!)'!$S$2:$S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lass Labels"</c:f>
              <c:strCache>
                <c:ptCount val="1"/>
                <c:pt idx="0">
                  <c:v>Class Label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T$2:$T$3</c:f>
              <c:numCache>
                <c:formatCode>General</c:formatCode>
                <c:ptCount val="2"/>
                <c:pt idx="0">
                  <c:v>6.5</c:v>
                </c:pt>
                <c:pt idx="1">
                  <c:v>15</c:v>
                </c:pt>
              </c:numCache>
            </c:numRef>
          </c:xVal>
          <c:yVal>
            <c:numRef>
              <c:f>'[1]PAM Work (Do not Edit!)'!$U$2:$U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mple Labels"</c:f>
              <c:strCache>
                <c:ptCount val="1"/>
                <c:pt idx="0">
                  <c:v>Sample Label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M Work (Do not Edit!)'!$V$2:$V$1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'[1]PAM Work (Do not Edit!)'!$W$2:$W$18</c:f>
              <c:numCache>
                <c:formatCode>General</c:formatCode>
                <c:ptCount val="17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</c:numCache>
            </c:numRef>
          </c:yVal>
          <c:smooth val="0"/>
        </c:ser>
        <c:axId val="28060023"/>
        <c:axId val="53671686"/>
      </c:scatterChart>
      <c:valAx>
        <c:axId val="2806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86"/>
        <c:crossesAt val="0"/>
        <c:crossBetween val="midCat"/>
      </c:valAx>
      <c:valAx>
        <c:axId val="536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Probabil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0960</xdr:colOff>
      <xdr:row>27</xdr:row>
      <xdr:rowOff>139680</xdr:rowOff>
    </xdr:from>
    <xdr:to>
      <xdr:col>15</xdr:col>
      <xdr:colOff>188280</xdr:colOff>
      <xdr:row>52</xdr:row>
      <xdr:rowOff>88920</xdr:rowOff>
    </xdr:to>
    <xdr:graphicFrame>
      <xdr:nvGraphicFramePr>
        <xdr:cNvPr id="0" name="Chart 2"/>
        <xdr:cNvGraphicFramePr/>
      </xdr:nvGraphicFramePr>
      <xdr:xfrm>
        <a:off x="8218440" y="4521240"/>
        <a:ext cx="592380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360</xdr:colOff>
      <xdr:row>3</xdr:row>
      <xdr:rowOff>75960</xdr:rowOff>
    </xdr:from>
    <xdr:to>
      <xdr:col>15</xdr:col>
      <xdr:colOff>212040</xdr:colOff>
      <xdr:row>27</xdr:row>
      <xdr:rowOff>38160</xdr:rowOff>
    </xdr:to>
    <xdr:graphicFrame>
      <xdr:nvGraphicFramePr>
        <xdr:cNvPr id="1" name="Chart 3"/>
        <xdr:cNvGraphicFramePr/>
      </xdr:nvGraphicFramePr>
      <xdr:xfrm>
        <a:off x="8241840" y="609480"/>
        <a:ext cx="59241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6448_PAM_Tu_vs_B_stro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PAM Settings"/>
      <sheetName val="PAM Work (Do not Edit!)"/>
      <sheetName val="PAM Plots"/>
      <sheetName val="PAM Outpu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1" width="13.82"/>
    <col collapsed="false" customWidth="true" hidden="false" outlineLevel="0" max="3" min="3" style="1" width="20.5"/>
    <col collapsed="false" customWidth="true" hidden="false" outlineLevel="0" max="4" min="4" style="1" width="17.82"/>
  </cols>
  <sheetData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3" t="s">
        <v>0</v>
      </c>
      <c r="B3" s="4"/>
      <c r="C3" s="4"/>
      <c r="D3" s="4"/>
    </row>
    <row r="4" customFormat="false" ht="15" hidden="false" customHeight="false" outlineLevel="0" collapsed="false">
      <c r="A4" s="3"/>
      <c r="B4" s="4"/>
      <c r="C4" s="4"/>
      <c r="D4" s="4"/>
    </row>
    <row r="5" customFormat="false" ht="1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4"/>
      <c r="B6" s="4"/>
      <c r="C6" s="4"/>
      <c r="D6" s="4"/>
    </row>
    <row r="7" customFormat="false" ht="12" hidden="false" customHeight="false" outlineLevel="0" collapsed="false">
      <c r="A7" s="5" t="s">
        <v>1</v>
      </c>
      <c r="B7" s="6" t="s">
        <v>2</v>
      </c>
      <c r="C7" s="6" t="s">
        <v>3</v>
      </c>
      <c r="D7" s="6" t="s">
        <v>4</v>
      </c>
    </row>
    <row r="8" customFormat="false" ht="12" hidden="false" customHeight="false" outlineLevel="0" collapsed="false">
      <c r="A8" s="5" t="s">
        <v>2</v>
      </c>
      <c r="B8" s="1" t="n">
        <v>13</v>
      </c>
      <c r="C8" s="1" t="n">
        <v>0</v>
      </c>
      <c r="D8" s="1" t="n">
        <v>0</v>
      </c>
    </row>
    <row r="9" customFormat="false" ht="12" hidden="false" customHeight="false" outlineLevel="0" collapsed="false">
      <c r="A9" s="5" t="s">
        <v>3</v>
      </c>
      <c r="B9" s="1" t="n">
        <v>0</v>
      </c>
      <c r="C9" s="1" t="n">
        <v>4</v>
      </c>
      <c r="D9" s="1" t="n">
        <v>0</v>
      </c>
    </row>
    <row r="13" customFormat="false" ht="15" hidden="false" customHeight="false" outlineLevel="0" collapsed="false">
      <c r="A13" s="2" t="s">
        <v>5</v>
      </c>
      <c r="B13" s="2"/>
      <c r="C13" s="2"/>
      <c r="D13" s="2"/>
    </row>
    <row r="14" customFormat="false" ht="12" hidden="false" customHeight="false" outlineLevel="0" collapsed="false">
      <c r="A14" s="5" t="s">
        <v>1</v>
      </c>
      <c r="B14" s="6" t="s">
        <v>2</v>
      </c>
      <c r="C14" s="6" t="s">
        <v>3</v>
      </c>
      <c r="D14" s="6" t="s">
        <v>4</v>
      </c>
    </row>
    <row r="15" customFormat="false" ht="12" hidden="false" customHeight="false" outlineLevel="0" collapsed="false">
      <c r="A15" s="5" t="s">
        <v>2</v>
      </c>
      <c r="B15" s="1" t="n">
        <v>13</v>
      </c>
      <c r="C15" s="1" t="n">
        <v>0</v>
      </c>
      <c r="D15" s="1" t="n">
        <v>0</v>
      </c>
    </row>
    <row r="16" customFormat="false" ht="12" hidden="false" customHeight="false" outlineLevel="0" collapsed="false">
      <c r="A16" s="5" t="s">
        <v>3</v>
      </c>
      <c r="B16" s="1" t="n">
        <v>0</v>
      </c>
      <c r="C16" s="1" t="n">
        <v>4</v>
      </c>
      <c r="D16" s="1" t="n">
        <v>0</v>
      </c>
    </row>
    <row r="20" customFormat="false" ht="12" hidden="false" customHeight="false" outlineLevel="0" collapsed="false">
      <c r="A20" s="7" t="s">
        <v>6</v>
      </c>
      <c r="B20" s="8" t="n">
        <v>50</v>
      </c>
      <c r="D20" s="9" t="s">
        <v>7</v>
      </c>
      <c r="E20" s="10" t="n">
        <v>0.75979100907013</v>
      </c>
    </row>
    <row r="21" customFormat="false" ht="12" hidden="false" customHeight="false" outlineLevel="0" collapsed="false">
      <c r="A21" s="7"/>
      <c r="B21" s="8" t="s">
        <v>8</v>
      </c>
      <c r="D21" s="9" t="s">
        <v>9</v>
      </c>
      <c r="E21" s="10" t="n">
        <v>420473</v>
      </c>
    </row>
    <row r="22" customFormat="false" ht="12" hidden="false" customHeight="false" outlineLevel="0" collapsed="false">
      <c r="A22" s="11" t="s">
        <v>10</v>
      </c>
      <c r="B22" s="11"/>
      <c r="C22" s="11"/>
      <c r="D22" s="11"/>
      <c r="E22" s="11"/>
      <c r="F22" s="11"/>
      <c r="G22" s="11"/>
      <c r="H22" s="11"/>
    </row>
    <row r="23" customFormat="false" ht="12" hidden="false" customHeight="false" outlineLevel="0" collapsed="false">
      <c r="B23" s="9" t="s">
        <v>11</v>
      </c>
      <c r="C23" s="1" t="s">
        <v>2</v>
      </c>
      <c r="D23" s="1" t="s">
        <v>3</v>
      </c>
    </row>
    <row r="24" customFormat="false" ht="12" hidden="false" customHeight="false" outlineLevel="0" collapsed="false">
      <c r="B24" s="9" t="s">
        <v>12</v>
      </c>
      <c r="C24" s="1" t="n">
        <v>0.764705882352941</v>
      </c>
      <c r="D24" s="1" t="n">
        <v>0.235294117647059</v>
      </c>
    </row>
    <row r="26" customFormat="false" ht="15" hidden="false" customHeight="false" outlineLevel="0" collapsed="false">
      <c r="A26" s="12" t="s">
        <v>13</v>
      </c>
      <c r="B26" s="12" t="s">
        <v>14</v>
      </c>
      <c r="C26" s="12" t="s">
        <v>15</v>
      </c>
      <c r="D26" s="12" t="s">
        <v>16</v>
      </c>
      <c r="E26" s="13"/>
      <c r="F26" s="14"/>
      <c r="G26" s="14"/>
      <c r="H26" s="14"/>
    </row>
    <row r="27" customFormat="false" ht="12" hidden="false" customHeight="false" outlineLevel="0" collapsed="false">
      <c r="A27" s="0" t="s">
        <v>17</v>
      </c>
      <c r="B27" s="1" t="s">
        <v>18</v>
      </c>
      <c r="C27" s="1" t="n">
        <v>-0.1322</v>
      </c>
      <c r="D27" s="1" t="n">
        <v>0.4297</v>
      </c>
    </row>
    <row r="28" customFormat="false" ht="12" hidden="false" customHeight="false" outlineLevel="0" collapsed="false">
      <c r="A28" s="0" t="s">
        <v>19</v>
      </c>
      <c r="B28" s="1" t="s">
        <v>20</v>
      </c>
      <c r="C28" s="1" t="n">
        <v>-0.0569</v>
      </c>
      <c r="D28" s="1" t="n">
        <v>0.1848</v>
      </c>
    </row>
    <row r="29" customFormat="false" ht="12" hidden="false" customHeight="false" outlineLevel="0" collapsed="false">
      <c r="A29" s="0" t="s">
        <v>21</v>
      </c>
      <c r="B29" s="1" t="s">
        <v>22</v>
      </c>
      <c r="C29" s="1" t="n">
        <v>-0.0311</v>
      </c>
      <c r="D29" s="1" t="n">
        <v>0.1012</v>
      </c>
    </row>
    <row r="30" customFormat="false" ht="12" hidden="false" customHeight="false" outlineLevel="0" collapsed="false">
      <c r="A30" s="0" t="s">
        <v>23</v>
      </c>
      <c r="B30" s="1" t="s">
        <v>24</v>
      </c>
      <c r="C30" s="1" t="n">
        <v>-0.0296</v>
      </c>
      <c r="D30" s="1" t="n">
        <v>0.0963</v>
      </c>
    </row>
    <row r="31" customFormat="false" ht="12" hidden="false" customHeight="false" outlineLevel="0" collapsed="false">
      <c r="A31" s="0" t="s">
        <v>25</v>
      </c>
      <c r="B31" s="1" t="s">
        <v>26</v>
      </c>
      <c r="C31" s="1" t="n">
        <v>-0.0204</v>
      </c>
      <c r="D31" s="1" t="n">
        <v>0.0664</v>
      </c>
    </row>
    <row r="32" customFormat="false" ht="12" hidden="false" customHeight="false" outlineLevel="0" collapsed="false">
      <c r="A32" s="0" t="s">
        <v>27</v>
      </c>
      <c r="B32" s="1" t="s">
        <v>28</v>
      </c>
      <c r="C32" s="1" t="n">
        <v>-0.0174</v>
      </c>
      <c r="D32" s="1" t="n">
        <v>0.0567</v>
      </c>
    </row>
  </sheetData>
  <mergeCells count="3">
    <mergeCell ref="A2:D2"/>
    <mergeCell ref="A13:D13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0:52:28Z</dcterms:created>
  <dc:creator>LoweLab1</dc:creator>
  <dc:description/>
  <dc:language>en-US</dc:language>
  <cp:lastModifiedBy>Anson Lowe</cp:lastModifiedBy>
  <dcterms:modified xsi:type="dcterms:W3CDTF">2005-09-12T21:00:32Z</dcterms:modified>
  <cp:revision>0</cp:revision>
  <dc:subject/>
  <dc:title/>
</cp:coreProperties>
</file>